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99964541"/>
        <c:axId val="60814732"/>
      </c:barChart>
      <c:catAx>
        <c:axId val="9996454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4732"/>
        <c:crossesAt val="0"/>
        <c:auto val="1"/>
        <c:lblAlgn val="ctr"/>
        <c:lblOffset val="100"/>
        <c:noMultiLvlLbl val="0"/>
      </c:catAx>
      <c:valAx>
        <c:axId val="60814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454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44250656"/>
        <c:axId val="1697432"/>
      </c:barChart>
      <c:catAx>
        <c:axId val="4425065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432"/>
        <c:crossesAt val="0"/>
        <c:auto val="1"/>
        <c:lblAlgn val="ctr"/>
        <c:lblOffset val="100"/>
        <c:noMultiLvlLbl val="0"/>
      </c:catAx>
      <c:valAx>
        <c:axId val="169743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065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